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" sheetId="1" state="visible" r:id="rId2"/>
  </sheets>
  <definedNames>
    <definedName function="false" hidden="false" localSheetId="0" name="_xlnm.Print_Area" vbProcedure="false">CRONOGRAMA!$A$1:$I$37</definedName>
    <definedName function="false" hidden="false" localSheetId="0" name="_xlnm.Print_Titles" vbProcedure="false">CRONOGRAMA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C R O N O G R A M A   F Í S I C O - F I N A N C E I R O   G L O B A L</t>
  </si>
  <si>
    <r>
      <rPr>
        <b val="true"/>
        <sz val="14"/>
        <color rgb="FF000000"/>
        <rFont val="Arial"/>
        <family val="2"/>
      </rPr>
      <t xml:space="preserve">- IDENTIFICAÇÃO:</t>
    </r>
    <r>
      <rPr>
        <sz val="14"/>
        <color rgb="FF000000"/>
        <rFont val="Arial"/>
        <family val="2"/>
      </rPr>
      <t xml:space="preserve"> Programa Nenhuma Casa Sem Banheiro - Módulo Sanitário - 3,60 m² - 50 unidades.</t>
    </r>
  </si>
  <si>
    <r>
      <rPr>
        <b val="true"/>
        <sz val="14"/>
        <color rgb="FF000000"/>
        <rFont val="Arial"/>
        <family val="2"/>
      </rPr>
      <t xml:space="preserve">- PROPRIETÁRIO:</t>
    </r>
    <r>
      <rPr>
        <sz val="14"/>
        <color rgb="FF000000"/>
        <rFont val="Arial"/>
        <family val="2"/>
      </rPr>
      <t xml:space="preserve"> Município de Sobradinho - Prefeitura Municipal</t>
    </r>
  </si>
  <si>
    <r>
      <rPr>
        <b val="true"/>
        <sz val="14"/>
        <color rgb="FF000000"/>
        <rFont val="Arial"/>
        <family val="2"/>
      </rPr>
      <t xml:space="preserve">- LOCALIZAÇÃO: </t>
    </r>
    <r>
      <rPr>
        <sz val="14"/>
        <color rgb="FF000000"/>
        <rFont val="Arial"/>
        <family val="2"/>
      </rPr>
      <t xml:space="preserve">Sobradinho/RS.</t>
    </r>
  </si>
  <si>
    <t xml:space="preserve">C R O N O G R A M A   M E N S A L</t>
  </si>
  <si>
    <t xml:space="preserve">ITEM</t>
  </si>
  <si>
    <t xml:space="preserve">DESCRIÇÃO / IDENTIFICAÇÃO</t>
  </si>
  <si>
    <t xml:space="preserve">TOTAIS</t>
  </si>
  <si>
    <t xml:space="preserve">03/22</t>
  </si>
  <si>
    <t xml:space="preserve">04/22</t>
  </si>
  <si>
    <t xml:space="preserve">05/22</t>
  </si>
  <si>
    <t xml:space="preserve">06/22</t>
  </si>
  <si>
    <t xml:space="preserve">07/22</t>
  </si>
  <si>
    <t xml:space="preserve">08/22</t>
  </si>
  <si>
    <t xml:space="preserve">01 MÓDULO SANITÁRIO A SER CONSTRUÍDO NO BAIRRO MAIERON - SOBRADINHO/RS</t>
  </si>
  <si>
    <t xml:space="preserve">01 MÓDULO SANITÁRIO A SER CONSTRUÍDO NA ERS 400 - SOBRADINHO/RS</t>
  </si>
  <si>
    <t xml:space="preserve">01 MÓDULO SANITÁRIO A SER CONSTRUÍDO NA LINHA QUINCA - INTERIOR - SOBRADINHO/RS</t>
  </si>
  <si>
    <t xml:space="preserve">02 MÓDULOS SANITÁRIOS A SEREM CONSTRUÍDOS NO BAIRRO VERA CRUZ - SOBRADINHO/RS</t>
  </si>
  <si>
    <t xml:space="preserve">03 MÓDULOS SANITÁRIOS A SEREM CONSTRUÍDOS NO BAIRRO PEÕES - SOBRADINHO/RS</t>
  </si>
  <si>
    <t xml:space="preserve">05 MÓDULOS SANITÁRIOS A SEREM CONSTRUÍDOS NO BAIRRO FLORESTA - SOBRADINHO/RS</t>
  </si>
  <si>
    <t xml:space="preserve">08 MÓDULOS SANITÁRIOS A SEREM CONSTRUÍDOS NO BAIRRO PINHAL - SOBRADINHO/RS</t>
  </si>
  <si>
    <t xml:space="preserve">13 MÓDULOS SANITÁRIOS A SEREM CONSTRUÍDOS NO BAIRRO UNIÃO - SOBRADINHO/RS</t>
  </si>
  <si>
    <t xml:space="preserve">16 MÓDULOS SANITÁRIOS A SEREM CONSTRUÍDOS NO BAIRRO MEDIANEIRA - SOBRADINHO/RS</t>
  </si>
  <si>
    <t xml:space="preserve">TOTAL MENSAL</t>
  </si>
  <si>
    <t xml:space="preserve">EVOLUÇÃO MENSAL (%)</t>
  </si>
  <si>
    <t xml:space="preserve">EVOLUÇÃO ACUMULADA (%)</t>
  </si>
  <si>
    <t xml:space="preserve">Sobradinho, 15 de Fevereiro de 2022.</t>
  </si>
  <si>
    <t xml:space="preserve">ARMANDO MAYERHOFER</t>
  </si>
  <si>
    <t xml:space="preserve">NATÁLIA CARNIEL</t>
  </si>
  <si>
    <t xml:space="preserve">Prefeito Municipal</t>
  </si>
  <si>
    <t xml:space="preserve">Engenheira Civil - CREA/RS: 24753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\ _D_M_-;\-* #,##0.00\ _D_M_-;_-* \-??\ _D_M_-;_-@_-"/>
    <numFmt numFmtId="167" formatCode="0"/>
    <numFmt numFmtId="168" formatCode="_-* #,##0.00&quot; DM&quot;_-;\-* #,##0.00&quot; DM&quot;_-;_-* \-??&quot; DM&quot;_-;_-@_-"/>
    <numFmt numFmtId="169" formatCode="_-[$R$-416]\ * #,##0.00_-;\-[$R$-416]\ * #,##0.00_-;_-[$R$-416]\ * \-??_-;_-@_-"/>
    <numFmt numFmtId="170" formatCode="&quot;R$ &quot;#,##0.00"/>
    <numFmt numFmtId="171" formatCode="0%"/>
    <numFmt numFmtId="172" formatCode="0.00%"/>
    <numFmt numFmtId="173" formatCode="_(* #,##0.00_);_(* \(#,##0.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6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name val="Times New Roman"/>
      <family val="1"/>
    </font>
    <font>
      <sz val="1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8"/>
      <name val="Times New Roman"/>
      <family val="1"/>
    </font>
    <font>
      <sz val="8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4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4" borderId="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4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4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4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4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4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4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4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4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4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4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4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4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4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4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4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4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4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4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4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4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4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4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4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3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0" fillId="0" borderId="3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3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0"/>
  <sheetViews>
    <sheetView showFormulas="false" showGridLines="fals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6.28"/>
    <col collapsed="false" customWidth="true" hidden="false" outlineLevel="0" max="9" min="3" style="2" width="15.7"/>
    <col collapsed="false" customWidth="false" hidden="false" outlineLevel="0" max="22" min="10" style="3" width="9.14"/>
    <col collapsed="false" customWidth="false" hidden="false" outlineLevel="0" max="257" min="23" style="1" width="9.14"/>
  </cols>
  <sheetData>
    <row r="1" s="3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3" customFormat="tru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</row>
    <row r="3" s="3" customFormat="true" ht="18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</row>
    <row r="4" s="3" customFormat="true" ht="18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7"/>
      <c r="K4" s="7"/>
      <c r="L4" s="7"/>
    </row>
    <row r="5" s="3" customFormat="true" ht="18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7"/>
      <c r="K5" s="7"/>
      <c r="L5" s="7"/>
    </row>
    <row r="6" customFormat="false" ht="12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</row>
    <row r="7" s="16" customFormat="true" ht="15.75" hidden="false" customHeight="false" outlineLevel="0" collapsed="false">
      <c r="A7" s="10" t="s">
        <v>5</v>
      </c>
      <c r="B7" s="11" t="s">
        <v>6</v>
      </c>
      <c r="C7" s="12" t="n">
        <v>1</v>
      </c>
      <c r="D7" s="12" t="n">
        <v>2</v>
      </c>
      <c r="E7" s="12" t="n">
        <v>3</v>
      </c>
      <c r="F7" s="13" t="n">
        <v>4</v>
      </c>
      <c r="G7" s="13" t="n">
        <v>5</v>
      </c>
      <c r="H7" s="13" t="n">
        <v>6</v>
      </c>
      <c r="I7" s="14" t="s">
        <v>7</v>
      </c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</row>
    <row r="8" s="16" customFormat="true" ht="16.5" hidden="false" customHeight="false" outlineLevel="0" collapsed="false">
      <c r="A8" s="10"/>
      <c r="B8" s="11"/>
      <c r="C8" s="17" t="s">
        <v>8</v>
      </c>
      <c r="D8" s="17" t="s">
        <v>9</v>
      </c>
      <c r="E8" s="17" t="s">
        <v>10</v>
      </c>
      <c r="F8" s="18" t="s">
        <v>11</v>
      </c>
      <c r="G8" s="18" t="s">
        <v>12</v>
      </c>
      <c r="H8" s="18" t="s">
        <v>13</v>
      </c>
      <c r="I8" s="14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</row>
    <row r="9" customFormat="false" ht="24.95" hidden="false" customHeight="true" outlineLevel="0" collapsed="false">
      <c r="A9" s="19" t="n">
        <v>1</v>
      </c>
      <c r="B9" s="20" t="s">
        <v>14</v>
      </c>
      <c r="C9" s="21" t="n">
        <f aca="false">I9*C10</f>
        <v>10903.66</v>
      </c>
      <c r="D9" s="21"/>
      <c r="E9" s="21"/>
      <c r="F9" s="22"/>
      <c r="G9" s="22"/>
      <c r="H9" s="22"/>
      <c r="I9" s="23" t="n">
        <v>10903.66</v>
      </c>
    </row>
    <row r="10" customFormat="false" ht="24.95" hidden="false" customHeight="true" outlineLevel="0" collapsed="false">
      <c r="A10" s="19"/>
      <c r="B10" s="20"/>
      <c r="C10" s="24" t="n">
        <f aca="false">I10</f>
        <v>1</v>
      </c>
      <c r="D10" s="24"/>
      <c r="E10" s="24"/>
      <c r="F10" s="25"/>
      <c r="G10" s="25"/>
      <c r="H10" s="25"/>
      <c r="I10" s="26" t="n">
        <v>1</v>
      </c>
    </row>
    <row r="11" customFormat="false" ht="24.95" hidden="false" customHeight="true" outlineLevel="0" collapsed="false">
      <c r="A11" s="19" t="n">
        <v>2</v>
      </c>
      <c r="B11" s="20" t="s">
        <v>15</v>
      </c>
      <c r="C11" s="27" t="n">
        <f aca="false">I11*C12</f>
        <v>10903.66</v>
      </c>
      <c r="D11" s="27"/>
      <c r="E11" s="27"/>
      <c r="F11" s="27"/>
      <c r="G11" s="27"/>
      <c r="H11" s="28"/>
      <c r="I11" s="29" t="n">
        <v>10903.66</v>
      </c>
    </row>
    <row r="12" customFormat="false" ht="24.95" hidden="false" customHeight="true" outlineLevel="0" collapsed="false">
      <c r="A12" s="19"/>
      <c r="B12" s="20"/>
      <c r="C12" s="30" t="n">
        <f aca="false">I12</f>
        <v>1</v>
      </c>
      <c r="D12" s="30"/>
      <c r="E12" s="30"/>
      <c r="F12" s="30"/>
      <c r="G12" s="30"/>
      <c r="H12" s="31"/>
      <c r="I12" s="32" t="n">
        <v>1</v>
      </c>
    </row>
    <row r="13" customFormat="false" ht="24.95" hidden="false" customHeight="true" outlineLevel="0" collapsed="false">
      <c r="A13" s="19" t="n">
        <v>3</v>
      </c>
      <c r="B13" s="20" t="s">
        <v>16</v>
      </c>
      <c r="C13" s="33" t="n">
        <f aca="false">I13*C14</f>
        <v>10903.66</v>
      </c>
      <c r="D13" s="33"/>
      <c r="E13" s="33"/>
      <c r="F13" s="34"/>
      <c r="G13" s="34"/>
      <c r="H13" s="34"/>
      <c r="I13" s="29" t="n">
        <v>10903.66</v>
      </c>
    </row>
    <row r="14" customFormat="false" ht="24.95" hidden="false" customHeight="true" outlineLevel="0" collapsed="false">
      <c r="A14" s="19"/>
      <c r="B14" s="20"/>
      <c r="C14" s="35" t="n">
        <f aca="false">I14</f>
        <v>1</v>
      </c>
      <c r="D14" s="35"/>
      <c r="E14" s="35"/>
      <c r="F14" s="36"/>
      <c r="G14" s="36"/>
      <c r="H14" s="36"/>
      <c r="I14" s="37" t="n">
        <v>1</v>
      </c>
    </row>
    <row r="15" customFormat="false" ht="30" hidden="false" customHeight="true" outlineLevel="0" collapsed="false">
      <c r="A15" s="19" t="n">
        <v>4</v>
      </c>
      <c r="B15" s="20" t="s">
        <v>17</v>
      </c>
      <c r="C15" s="27" t="n">
        <f aca="false">I15*C16</f>
        <v>7269.10666666667</v>
      </c>
      <c r="D15" s="27" t="n">
        <f aca="false">I15*D16</f>
        <v>7269.10666666667</v>
      </c>
      <c r="E15" s="27" t="n">
        <f aca="false">I15*E16</f>
        <v>7269.10666666667</v>
      </c>
      <c r="F15" s="28"/>
      <c r="G15" s="28"/>
      <c r="H15" s="28"/>
      <c r="I15" s="29" t="n">
        <f aca="false">10903.66*2</f>
        <v>21807.32</v>
      </c>
    </row>
    <row r="16" customFormat="false" ht="30" hidden="false" customHeight="true" outlineLevel="0" collapsed="false">
      <c r="A16" s="19"/>
      <c r="B16" s="20"/>
      <c r="C16" s="35" t="n">
        <f aca="false">I16/3</f>
        <v>0.333333333333333</v>
      </c>
      <c r="D16" s="35" t="n">
        <f aca="false">I16/3</f>
        <v>0.333333333333333</v>
      </c>
      <c r="E16" s="35" t="n">
        <f aca="false">I16/3</f>
        <v>0.333333333333333</v>
      </c>
      <c r="F16" s="36"/>
      <c r="G16" s="36"/>
      <c r="H16" s="36"/>
      <c r="I16" s="37" t="n">
        <v>1</v>
      </c>
    </row>
    <row r="17" customFormat="false" ht="24.95" hidden="false" customHeight="true" outlineLevel="0" collapsed="false">
      <c r="A17" s="19" t="n">
        <v>5</v>
      </c>
      <c r="B17" s="20" t="s">
        <v>18</v>
      </c>
      <c r="C17" s="27" t="n">
        <f aca="false">I17*C18</f>
        <v>8177.745</v>
      </c>
      <c r="D17" s="27" t="n">
        <f aca="false">I17*D18</f>
        <v>8177.745</v>
      </c>
      <c r="E17" s="27" t="n">
        <f aca="false">I17*E18</f>
        <v>8177.745</v>
      </c>
      <c r="F17" s="28" t="n">
        <f aca="false">I17*F18</f>
        <v>8177.745</v>
      </c>
      <c r="G17" s="28"/>
      <c r="H17" s="28"/>
      <c r="I17" s="29" t="n">
        <f aca="false">10903.66*3</f>
        <v>32710.98</v>
      </c>
    </row>
    <row r="18" customFormat="false" ht="24.95" hidden="false" customHeight="true" outlineLevel="0" collapsed="false">
      <c r="A18" s="19"/>
      <c r="B18" s="20"/>
      <c r="C18" s="35" t="n">
        <f aca="false">I18/4</f>
        <v>0.25</v>
      </c>
      <c r="D18" s="35" t="n">
        <f aca="false">I18/4</f>
        <v>0.25</v>
      </c>
      <c r="E18" s="35" t="n">
        <f aca="false">I18/4</f>
        <v>0.25</v>
      </c>
      <c r="F18" s="36" t="n">
        <f aca="false">I18/4</f>
        <v>0.25</v>
      </c>
      <c r="G18" s="36"/>
      <c r="H18" s="36"/>
      <c r="I18" s="37" t="n">
        <v>1</v>
      </c>
    </row>
    <row r="19" customFormat="false" ht="30" hidden="false" customHeight="true" outlineLevel="0" collapsed="false">
      <c r="A19" s="19" t="n">
        <v>6</v>
      </c>
      <c r="B19" s="20" t="s">
        <v>19</v>
      </c>
      <c r="C19" s="27" t="n">
        <f aca="false">I19*C20</f>
        <v>9086.38333333333</v>
      </c>
      <c r="D19" s="27" t="n">
        <f aca="false">I19*D20</f>
        <v>9086.38333333333</v>
      </c>
      <c r="E19" s="27" t="n">
        <f aca="false">I19*E20</f>
        <v>9086.38333333333</v>
      </c>
      <c r="F19" s="28" t="n">
        <f aca="false">I19*F20</f>
        <v>9086.38333333333</v>
      </c>
      <c r="G19" s="28" t="n">
        <f aca="false">I19*G20</f>
        <v>9086.38333333333</v>
      </c>
      <c r="H19" s="28" t="n">
        <f aca="false">I19*H20</f>
        <v>9086.38333333333</v>
      </c>
      <c r="I19" s="29" t="n">
        <f aca="false">10903.66*5</f>
        <v>54518.3</v>
      </c>
    </row>
    <row r="20" customFormat="false" ht="30" hidden="false" customHeight="true" outlineLevel="0" collapsed="false">
      <c r="A20" s="19"/>
      <c r="B20" s="20"/>
      <c r="C20" s="35" t="n">
        <f aca="false">I20/6</f>
        <v>0.166666666666667</v>
      </c>
      <c r="D20" s="35" t="n">
        <f aca="false">I20/6</f>
        <v>0.166666666666667</v>
      </c>
      <c r="E20" s="35" t="n">
        <f aca="false">I20/6</f>
        <v>0.166666666666667</v>
      </c>
      <c r="F20" s="36" t="n">
        <f aca="false">I20/6</f>
        <v>0.166666666666667</v>
      </c>
      <c r="G20" s="36" t="n">
        <f aca="false">I20/6</f>
        <v>0.166666666666667</v>
      </c>
      <c r="H20" s="36" t="n">
        <f aca="false">I20/6</f>
        <v>0.166666666666667</v>
      </c>
      <c r="I20" s="37" t="n">
        <v>1</v>
      </c>
    </row>
    <row r="21" customFormat="false" ht="24.95" hidden="false" customHeight="true" outlineLevel="0" collapsed="false">
      <c r="A21" s="19" t="n">
        <v>7</v>
      </c>
      <c r="B21" s="20" t="s">
        <v>20</v>
      </c>
      <c r="C21" s="27" t="n">
        <f aca="false">I21*C22</f>
        <v>14538.2133333333</v>
      </c>
      <c r="D21" s="27" t="n">
        <f aca="false">I21*D22</f>
        <v>14538.2133333333</v>
      </c>
      <c r="E21" s="27" t="n">
        <f aca="false">I21*E22</f>
        <v>14538.2133333333</v>
      </c>
      <c r="F21" s="28" t="n">
        <f aca="false">I21*F22</f>
        <v>14538.2133333333</v>
      </c>
      <c r="G21" s="28" t="n">
        <f aca="false">I21*G22</f>
        <v>14538.2133333333</v>
      </c>
      <c r="H21" s="28" t="n">
        <f aca="false">I21*H22</f>
        <v>14538.2133333333</v>
      </c>
      <c r="I21" s="29" t="n">
        <f aca="false">10903.66*8</f>
        <v>87229.28</v>
      </c>
    </row>
    <row r="22" customFormat="false" ht="24.95" hidden="false" customHeight="true" outlineLevel="0" collapsed="false">
      <c r="A22" s="19"/>
      <c r="B22" s="20"/>
      <c r="C22" s="35" t="n">
        <f aca="false">I22/6</f>
        <v>0.166666666666667</v>
      </c>
      <c r="D22" s="35" t="n">
        <f aca="false">I22/6</f>
        <v>0.166666666666667</v>
      </c>
      <c r="E22" s="35" t="n">
        <f aca="false">I22/6</f>
        <v>0.166666666666667</v>
      </c>
      <c r="F22" s="36" t="n">
        <f aca="false">I22/6</f>
        <v>0.166666666666667</v>
      </c>
      <c r="G22" s="36" t="n">
        <f aca="false">I22/6</f>
        <v>0.166666666666667</v>
      </c>
      <c r="H22" s="36" t="n">
        <f aca="false">I22/6</f>
        <v>0.166666666666667</v>
      </c>
      <c r="I22" s="37" t="n">
        <v>1</v>
      </c>
    </row>
    <row r="23" customFormat="false" ht="24.95" hidden="false" customHeight="true" outlineLevel="0" collapsed="false">
      <c r="A23" s="19" t="n">
        <v>8</v>
      </c>
      <c r="B23" s="20" t="s">
        <v>21</v>
      </c>
      <c r="C23" s="27" t="n">
        <f aca="false">I23*C24</f>
        <v>23624.5966666667</v>
      </c>
      <c r="D23" s="27" t="n">
        <f aca="false">I23*D24</f>
        <v>23624.5966666667</v>
      </c>
      <c r="E23" s="27" t="n">
        <f aca="false">I23*E24</f>
        <v>23624.5966666667</v>
      </c>
      <c r="F23" s="28" t="n">
        <f aca="false">I23*F24</f>
        <v>23624.5966666667</v>
      </c>
      <c r="G23" s="28" t="n">
        <f aca="false">I23*G24</f>
        <v>23624.5966666667</v>
      </c>
      <c r="H23" s="28" t="n">
        <f aca="false">I23*H24</f>
        <v>23624.5966666667</v>
      </c>
      <c r="I23" s="29" t="n">
        <f aca="false">10903.66*13</f>
        <v>141747.58</v>
      </c>
    </row>
    <row r="24" customFormat="false" ht="24.95" hidden="false" customHeight="true" outlineLevel="0" collapsed="false">
      <c r="A24" s="19"/>
      <c r="B24" s="20"/>
      <c r="C24" s="35" t="n">
        <f aca="false">I24/6</f>
        <v>0.166666666666667</v>
      </c>
      <c r="D24" s="35" t="n">
        <f aca="false">I24/6</f>
        <v>0.166666666666667</v>
      </c>
      <c r="E24" s="35" t="n">
        <f aca="false">I24/6</f>
        <v>0.166666666666667</v>
      </c>
      <c r="F24" s="35" t="n">
        <f aca="false">I24/6</f>
        <v>0.166666666666667</v>
      </c>
      <c r="G24" s="35" t="n">
        <f aca="false">I24/6</f>
        <v>0.166666666666667</v>
      </c>
      <c r="H24" s="35" t="n">
        <f aca="false">I24/6</f>
        <v>0.166666666666667</v>
      </c>
      <c r="I24" s="32" t="n">
        <v>1</v>
      </c>
    </row>
    <row r="25" customFormat="false" ht="30" hidden="false" customHeight="true" outlineLevel="0" collapsed="false">
      <c r="A25" s="19" t="n">
        <v>9</v>
      </c>
      <c r="B25" s="20" t="s">
        <v>22</v>
      </c>
      <c r="C25" s="27" t="n">
        <f aca="false">I25*C26</f>
        <v>29076.4266666667</v>
      </c>
      <c r="D25" s="27" t="n">
        <f aca="false">I25*D26</f>
        <v>29076.4266666667</v>
      </c>
      <c r="E25" s="27" t="n">
        <f aca="false">I25*E26</f>
        <v>29076.4266666667</v>
      </c>
      <c r="F25" s="28" t="n">
        <f aca="false">I25*F26</f>
        <v>29076.4266666667</v>
      </c>
      <c r="G25" s="28" t="n">
        <f aca="false">I25*G26</f>
        <v>29076.4266666667</v>
      </c>
      <c r="H25" s="28" t="n">
        <f aca="false">I25*H26</f>
        <v>29076.4266666667</v>
      </c>
      <c r="I25" s="29" t="n">
        <f aca="false">10903.66*16</f>
        <v>174458.56</v>
      </c>
    </row>
    <row r="26" customFormat="false" ht="30" hidden="false" customHeight="true" outlineLevel="0" collapsed="false">
      <c r="A26" s="19"/>
      <c r="B26" s="20"/>
      <c r="C26" s="38" t="n">
        <f aca="false">I26/6</f>
        <v>0.166666666666667</v>
      </c>
      <c r="D26" s="38" t="n">
        <f aca="false">I26/6</f>
        <v>0.166666666666667</v>
      </c>
      <c r="E26" s="38" t="n">
        <f aca="false">I26/6</f>
        <v>0.166666666666667</v>
      </c>
      <c r="F26" s="39" t="n">
        <f aca="false">I26/6</f>
        <v>0.166666666666667</v>
      </c>
      <c r="G26" s="39" t="n">
        <f aca="false">I26/6</f>
        <v>0.166666666666667</v>
      </c>
      <c r="H26" s="39" t="n">
        <f aca="false">I26/6</f>
        <v>0.166666666666667</v>
      </c>
      <c r="I26" s="26" t="n">
        <v>1</v>
      </c>
    </row>
    <row r="27" customFormat="false" ht="18" hidden="false" customHeight="true" outlineLevel="0" collapsed="false">
      <c r="A27" s="40"/>
      <c r="B27" s="41" t="s">
        <v>23</v>
      </c>
      <c r="C27" s="42" t="n">
        <f aca="false">C9+C11+C13+C15+C17+C19+C21+C23+C25</f>
        <v>124483.451666667</v>
      </c>
      <c r="D27" s="42" t="n">
        <f aca="false">D15+D17+D19+D21+D23+D25</f>
        <v>91772.4716666667</v>
      </c>
      <c r="E27" s="42" t="n">
        <f aca="false">E15+E17+E19+E21+E23+E25</f>
        <v>91772.4716666667</v>
      </c>
      <c r="F27" s="42" t="n">
        <f aca="false">F17+F19+F21+F23+F25</f>
        <v>84503.365</v>
      </c>
      <c r="G27" s="42" t="n">
        <f aca="false">G19+G21+G23+G25</f>
        <v>76325.62</v>
      </c>
      <c r="H27" s="42" t="n">
        <f aca="false">H19+H21+H23+H25</f>
        <v>76325.62</v>
      </c>
      <c r="I27" s="43" t="n">
        <f aca="false">C27+D27+E27+F27+G27+H27</f>
        <v>545183</v>
      </c>
    </row>
    <row r="28" customFormat="false" ht="18" hidden="false" customHeight="true" outlineLevel="0" collapsed="false">
      <c r="A28" s="44"/>
      <c r="B28" s="45" t="s">
        <v>24</v>
      </c>
      <c r="C28" s="46" t="n">
        <f aca="false">ROUND(C$27/$I$27,6)</f>
        <v>0.228333</v>
      </c>
      <c r="D28" s="46" t="n">
        <f aca="false">ROUND(D$27/$I$27,6)</f>
        <v>0.168333</v>
      </c>
      <c r="E28" s="46" t="n">
        <f aca="false">ROUND(E$27/$I$27,6)</f>
        <v>0.168333</v>
      </c>
      <c r="F28" s="46" t="n">
        <f aca="false">ROUND(F$27/$I$27,6)</f>
        <v>0.155</v>
      </c>
      <c r="G28" s="46" t="n">
        <f aca="false">ROUND(G$27/$I$27,6)</f>
        <v>0.14</v>
      </c>
      <c r="H28" s="46" t="n">
        <f aca="false">ROUND(H$27/$I$27,6)</f>
        <v>0.14</v>
      </c>
      <c r="I28" s="47" t="n">
        <f aca="false">SUM(C28:G28)</f>
        <v>0.859999</v>
      </c>
    </row>
    <row r="29" customFormat="false" ht="18" hidden="false" customHeight="true" outlineLevel="0" collapsed="false">
      <c r="A29" s="48"/>
      <c r="B29" s="49" t="s">
        <v>25</v>
      </c>
      <c r="C29" s="50" t="n">
        <f aca="false">ROUND(C28,6)</f>
        <v>0.228333</v>
      </c>
      <c r="D29" s="50" t="n">
        <f aca="false">ROUND(D$28,6)</f>
        <v>0.168333</v>
      </c>
      <c r="E29" s="50" t="n">
        <f aca="false">ROUND(E$28,6)</f>
        <v>0.168333</v>
      </c>
      <c r="F29" s="50" t="n">
        <f aca="false">ROUND(F$28,6)</f>
        <v>0.155</v>
      </c>
      <c r="G29" s="50" t="n">
        <f aca="false">ROUND(G$28,6)</f>
        <v>0.14</v>
      </c>
      <c r="H29" s="50" t="n">
        <f aca="false">ROUND(H$28,6)</f>
        <v>0.14</v>
      </c>
      <c r="I29" s="51" t="n">
        <f aca="false">SUM(C29:G29)</f>
        <v>0.859999</v>
      </c>
    </row>
    <row r="30" customFormat="false" ht="12" hidden="false" customHeight="true" outlineLevel="0" collapsed="false">
      <c r="A30" s="52"/>
      <c r="B30" s="53"/>
      <c r="C30" s="53"/>
      <c r="D30" s="53"/>
      <c r="E30" s="53"/>
      <c r="F30" s="53"/>
      <c r="G30" s="53"/>
      <c r="H30" s="53"/>
      <c r="I30" s="54"/>
    </row>
    <row r="31" customFormat="false" ht="12" hidden="false" customHeight="true" outlineLevel="0" collapsed="false">
      <c r="A31" s="55"/>
      <c r="B31" s="56"/>
      <c r="C31" s="57"/>
      <c r="D31" s="58" t="s">
        <v>26</v>
      </c>
      <c r="E31" s="58"/>
      <c r="F31" s="58"/>
      <c r="G31" s="58"/>
      <c r="H31" s="58"/>
      <c r="I31" s="58"/>
    </row>
    <row r="32" customFormat="false" ht="12" hidden="false" customHeight="true" outlineLevel="0" collapsed="false">
      <c r="A32" s="55"/>
      <c r="B32" s="59"/>
      <c r="C32" s="60"/>
      <c r="D32" s="60"/>
      <c r="E32" s="60"/>
      <c r="F32" s="60"/>
      <c r="G32" s="60"/>
      <c r="H32" s="60"/>
      <c r="I32" s="61"/>
    </row>
    <row r="33" customFormat="false" ht="12" hidden="false" customHeight="true" outlineLevel="0" collapsed="false">
      <c r="A33" s="55"/>
      <c r="B33" s="59"/>
      <c r="C33" s="60"/>
      <c r="D33" s="60"/>
      <c r="E33" s="60"/>
      <c r="F33" s="60"/>
      <c r="G33" s="60"/>
      <c r="H33" s="60"/>
      <c r="I33" s="61"/>
    </row>
    <row r="34" customFormat="false" ht="12" hidden="false" customHeight="true" outlineLevel="0" collapsed="false">
      <c r="A34" s="55"/>
      <c r="B34" s="62"/>
      <c r="C34" s="62"/>
      <c r="D34" s="60"/>
      <c r="E34" s="63"/>
      <c r="F34" s="63"/>
      <c r="G34" s="63"/>
      <c r="H34" s="62"/>
      <c r="I34" s="61"/>
    </row>
    <row r="35" customFormat="false" ht="12" hidden="false" customHeight="true" outlineLevel="0" collapsed="false">
      <c r="A35" s="55"/>
      <c r="B35" s="64" t="s">
        <v>27</v>
      </c>
      <c r="C35" s="64"/>
      <c r="E35" s="65"/>
      <c r="F35" s="66" t="s">
        <v>28</v>
      </c>
      <c r="G35" s="66"/>
      <c r="H35" s="65"/>
      <c r="I35" s="67"/>
    </row>
    <row r="36" customFormat="false" ht="12" hidden="false" customHeight="true" outlineLevel="0" collapsed="false">
      <c r="A36" s="55"/>
      <c r="B36" s="68" t="s">
        <v>29</v>
      </c>
      <c r="C36" s="68"/>
      <c r="D36" s="69" t="s">
        <v>30</v>
      </c>
      <c r="E36" s="69"/>
      <c r="F36" s="69"/>
      <c r="G36" s="69"/>
      <c r="H36" s="69"/>
      <c r="I36" s="69"/>
    </row>
    <row r="37" customFormat="false" ht="12" hidden="false" customHeight="true" outlineLevel="0" collapsed="false">
      <c r="A37" s="70"/>
      <c r="B37" s="71"/>
      <c r="C37" s="72"/>
      <c r="D37" s="72"/>
      <c r="E37" s="72"/>
      <c r="F37" s="72"/>
      <c r="G37" s="72"/>
      <c r="H37" s="72"/>
      <c r="I37" s="73"/>
    </row>
    <row r="38" customFormat="false" ht="12.75" hidden="false" customHeight="false" outlineLevel="0" collapsed="false">
      <c r="B38" s="74"/>
      <c r="C38" s="74"/>
      <c r="D38" s="74"/>
      <c r="E38" s="74"/>
      <c r="F38" s="74"/>
      <c r="G38" s="74"/>
      <c r="H38" s="74"/>
      <c r="I38" s="74"/>
    </row>
    <row r="40" customFormat="false" ht="12.75" hidden="false" customHeight="false" outlineLevel="0" collapsed="false">
      <c r="B40" s="75"/>
      <c r="C40" s="75"/>
      <c r="D40" s="75"/>
      <c r="E40" s="75"/>
      <c r="F40" s="75"/>
      <c r="G40" s="75"/>
      <c r="H40" s="75"/>
      <c r="I40" s="75"/>
    </row>
  </sheetData>
  <mergeCells count="34">
    <mergeCell ref="A1:I2"/>
    <mergeCell ref="A3:I3"/>
    <mergeCell ref="A4:I4"/>
    <mergeCell ref="A5:I5"/>
    <mergeCell ref="A6:I6"/>
    <mergeCell ref="A7:A8"/>
    <mergeCell ref="B7:B8"/>
    <mergeCell ref="I7:I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D31:I31"/>
    <mergeCell ref="B34:C34"/>
    <mergeCell ref="B35:C35"/>
    <mergeCell ref="F35:G35"/>
    <mergeCell ref="B36:C36"/>
    <mergeCell ref="D36:I36"/>
    <mergeCell ref="B38:I38"/>
    <mergeCell ref="B40:I40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0T12:38:24Z</dcterms:created>
  <dc:creator>ALTAIR LUIZ MAIERON</dc:creator>
  <dc:description/>
  <dc:language>en-US</dc:language>
  <cp:lastModifiedBy>prefa</cp:lastModifiedBy>
  <cp:lastPrinted>2022-02-15T13:39:46Z</cp:lastPrinted>
  <dcterms:modified xsi:type="dcterms:W3CDTF">2022-02-15T13:45:18Z</dcterms:modified>
  <cp:revision>1</cp:revision>
  <dc:subject/>
  <dc:title/>
</cp:coreProperties>
</file>